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5676"/>
        <c:axId val="53648574"/>
      </c:lineChart>
      <c:catAx>
        <c:axId val="9156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48574"/>
        <c:crossesAt val="0"/>
        <c:auto val="1"/>
        <c:lblAlgn val="ctr"/>
        <c:lblOffset val="100"/>
        <c:noMultiLvlLbl val="0"/>
      </c:catAx>
      <c:valAx>
        <c:axId val="536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6567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060"/>
        <c:axId val="41578832"/>
      </c:lineChart>
      <c:catAx>
        <c:axId val="922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8832"/>
        <c:crossesAt val="0"/>
        <c:auto val="1"/>
        <c:lblAlgn val="ctr"/>
        <c:lblOffset val="100"/>
        <c:noMultiLvlLbl val="0"/>
      </c:catAx>
      <c:valAx>
        <c:axId val="415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23893272"/>
        <c:axId val="35595497"/>
      </c:barChart>
      <c:catAx>
        <c:axId val="238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95497"/>
        <c:crossesAt val="0"/>
        <c:auto val="1"/>
        <c:lblAlgn val="ctr"/>
        <c:lblOffset val="100"/>
        <c:noMultiLvlLbl val="0"/>
      </c:catAx>
      <c:valAx>
        <c:axId val="355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9327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